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44176148"/>
        <c:axId val="19291152"/>
      </c:scatterChart>
      <c:valAx>
        <c:axId val="4417614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152"/>
        <c:crossesAt val="0"/>
        <c:crossBetween val="midCat"/>
        <c:majorUnit val="10"/>
      </c:valAx>
      <c:valAx>
        <c:axId val="192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89995724"/>
        <c:axId val="94582605"/>
      </c:areaChart>
      <c:catAx>
        <c:axId val="8999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605"/>
        <c:crossesAt val="0"/>
        <c:auto val="1"/>
        <c:lblAlgn val="ctr"/>
        <c:lblOffset val="100"/>
        <c:noMultiLvlLbl val="0"/>
      </c:catAx>
      <c:valAx>
        <c:axId val="945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62727199"/>
        <c:axId val="53862855"/>
      </c:scatterChart>
      <c:valAx>
        <c:axId val="62727199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855"/>
        <c:crossesAt val="0"/>
        <c:crossBetween val="midCat"/>
        <c:majorUnit val="10"/>
      </c:valAx>
      <c:valAx>
        <c:axId val="538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84898064"/>
        <c:axId val="30265160"/>
      </c:scatterChart>
      <c:valAx>
        <c:axId val="84898064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160"/>
        <c:crossesAt val="0"/>
        <c:crossBetween val="midCat"/>
        <c:majorUnit val="10"/>
      </c:valAx>
      <c:valAx>
        <c:axId val="302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18656926"/>
        <c:axId val="14567551"/>
      </c:scatterChart>
      <c:valAx>
        <c:axId val="18656926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51"/>
        <c:crossesAt val="0"/>
        <c:crossBetween val="midCat"/>
      </c:valAx>
      <c:valAx>
        <c:axId val="145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